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General" sheetId="1" state="visible" r:id="rId2"/>
    <sheet name="Even y Talleres" sheetId="2" state="visible" r:id="rId3"/>
    <sheet name="Learning Support" sheetId="3" state="visible" r:id="rId4"/>
    <sheet name="Oficina" sheetId="4" state="visible" r:id="rId5"/>
    <sheet name="Música" sheetId="5" state="visible" r:id="rId6"/>
    <sheet name="Event Esp" sheetId="6" state="visible" r:id="rId7"/>
    <sheet name="Pre Kinder" sheetId="7" state="visible" r:id="rId8"/>
    <sheet name="Kinder" sheetId="8" state="visible" r:id="rId9"/>
    <sheet name="Primero" sheetId="9" state="visible" r:id="rId10"/>
    <sheet name="Teatro" sheetId="10" state="visible" r:id="rId11"/>
    <sheet name="Danzas" sheetId="11" state="visible" r:id="rId12"/>
  </sheets>
  <definedNames>
    <definedName function="false" hidden="false" localSheetId="10" name="_xlnm.Print_Area" vbProcedure="false">Danzas!$A$1:$F$43</definedName>
    <definedName function="false" hidden="false" localSheetId="1" name="_xlnm.Print_Area" vbProcedure="false">'Even y Talleres'!$A$1:$F$43</definedName>
    <definedName function="false" hidden="false" localSheetId="5" name="_xlnm.Print_Area" vbProcedure="false">'Event Esp'!$A$1:$F$43</definedName>
    <definedName function="false" hidden="false" localSheetId="0" name="_xlnm.Print_Area" vbProcedure="false">General!$A$1:$F$43</definedName>
    <definedName function="false" hidden="false" localSheetId="7" name="_xlnm.Print_Area" vbProcedure="false">Kinder!$A$1:$F$43</definedName>
    <definedName function="false" hidden="false" localSheetId="2" name="_xlnm.Print_Area" vbProcedure="false">'Learning Support'!$A$1:$F$43</definedName>
    <definedName function="false" hidden="false" localSheetId="4" name="_xlnm.Print_Area" vbProcedure="false">Música!$A$1:$F$43</definedName>
    <definedName function="false" hidden="false" localSheetId="3" name="_xlnm.Print_Area" vbProcedure="false">Oficina!$A$1:$F$43</definedName>
    <definedName function="false" hidden="false" localSheetId="6" name="_xlnm.Print_Area" vbProcedure="false">'Pre Kinder'!$A$1:$F$43</definedName>
    <definedName function="false" hidden="false" localSheetId="8" name="_xlnm.Print_Area" vbProcedure="false">Primero!$A$1:$F$43</definedName>
    <definedName function="false" hidden="false" localSheetId="9" name="_xlnm.Print_Area" vbProcedure="false">Teatro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77">
  <si>
    <t xml:space="preserve">FICHA TECNICA INDICADORES GESTION PROCESOS</t>
  </si>
  <si>
    <t xml:space="preserve">PRESENTACION DE  INDICADORES DE GESTION</t>
  </si>
  <si>
    <t xml:space="preserve">OBJETIVO DE LA CALIDAD: Manejo del presupuesto de la Sección</t>
  </si>
  <si>
    <t xml:space="preserve">DESCRIPCION DEL INDICADOR: Se muestra en terminos de porcentaje los gastos.</t>
  </si>
  <si>
    <r>
      <rPr>
        <b val="true"/>
        <sz val="10"/>
        <rFont val="Arial"/>
        <family val="2"/>
      </rPr>
      <t xml:space="preserve">REGISTRO SOPORTE DEL INDICADOR:</t>
    </r>
    <r>
      <rPr>
        <sz val="10"/>
        <rFont val="Arial"/>
        <family val="0"/>
      </rPr>
      <t xml:space="preserve"> Base de datos de requisiciones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Jefe de Sección</t>
    </r>
  </si>
  <si>
    <r>
      <rPr>
        <b val="true"/>
        <sz val="10"/>
        <rFont val="Tahoma"/>
        <family val="2"/>
      </rPr>
      <t xml:space="preserve">HORIZONTE COMPORTAMIENTO</t>
    </r>
    <r>
      <rPr>
        <sz val="10"/>
        <rFont val="Tahoma"/>
        <family val="2"/>
      </rPr>
      <t xml:space="preserve"> </t>
    </r>
  </si>
  <si>
    <t xml:space="preserve">Mes</t>
  </si>
  <si>
    <t xml:space="preserve">PERIODO OBSERVADO</t>
  </si>
  <si>
    <t xml:space="preserve">Agos-Nov </t>
  </si>
  <si>
    <t xml:space="preserve">HORIZONTE PARA TENDENCIA</t>
  </si>
  <si>
    <t xml:space="preserve">Trimestral</t>
  </si>
  <si>
    <t xml:space="preserve">META</t>
  </si>
  <si>
    <t xml:space="preserve">RESULTADO ACTUAL</t>
  </si>
  <si>
    <t xml:space="preserve">FORMULA</t>
  </si>
  <si>
    <t xml:space="preserve">FRECUENCIA DE MEDICION</t>
  </si>
  <si>
    <t xml:space="preserve"> GENERAL PREPRIMARIA</t>
  </si>
  <si>
    <t xml:space="preserve">Meta %</t>
  </si>
  <si>
    <t xml:space="preserve">Esperada %</t>
  </si>
  <si>
    <t xml:space="preserve">Maximo %</t>
  </si>
  <si>
    <t xml:space="preserve">Promedios</t>
  </si>
  <si>
    <t xml:space="preserve">Mensual</t>
  </si>
  <si>
    <t xml:space="preserve">RES.%</t>
  </si>
  <si>
    <t xml:space="preserve">Esperado %</t>
  </si>
  <si>
    <t xml:space="preserve">MAX %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cumulado</t>
  </si>
  <si>
    <t xml:space="preserve">INTERPRETACIÓN DEL INDICADOR:</t>
  </si>
  <si>
    <t xml:space="preserve">CUMPLIMIENTO:                                                </t>
  </si>
  <si>
    <t xml:space="preserve">SI:            </t>
  </si>
  <si>
    <t xml:space="preserve">NO:      </t>
  </si>
  <si>
    <t xml:space="preserve">MEJORAMIENTO:                                               </t>
  </si>
  <si>
    <t xml:space="preserve">REQUIERE PLAN DE ACCION:                          </t>
  </si>
  <si>
    <t xml:space="preserve">SI:             </t>
  </si>
  <si>
    <t xml:space="preserve">NO:     </t>
  </si>
  <si>
    <t xml:space="preserve">CONSECUTIVO REGISTRO SAM:</t>
  </si>
  <si>
    <t xml:space="preserve">FIRMA AUTORIDAD DEL PROCESO</t>
  </si>
  <si>
    <t xml:space="preserve">FIRMA VoBo  </t>
  </si>
  <si>
    <t xml:space="preserve">OBJETIVO DE LA CALIDAD: Manejo del presupuesto destinado a eventos</t>
  </si>
  <si>
    <t xml:space="preserve">Agos-Nov</t>
  </si>
  <si>
    <t xml:space="preserve">OBJETIVO DE LA CALIDAD: Manejo del presupuesto destinado a Learning Support</t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Jefes de Area y departamento</t>
    </r>
  </si>
  <si>
    <t xml:space="preserve">Meta</t>
  </si>
  <si>
    <t xml:space="preserve">Esperada</t>
  </si>
  <si>
    <t xml:space="preserve">Maximo</t>
  </si>
  <si>
    <t xml:space="preserve">RES.</t>
  </si>
  <si>
    <t xml:space="preserve">Esperado</t>
  </si>
  <si>
    <t xml:space="preserve">MAX</t>
  </si>
  <si>
    <t xml:space="preserve">OBJETIVO DE LA CALIDAD: Manejo del presupuesto destinado oficina</t>
  </si>
  <si>
    <t xml:space="preserve">OBJETIVO DE LA CALIDAD: Manejo del presupuesto destinado a Música</t>
  </si>
  <si>
    <t xml:space="preserve">OBJETIVO DE LA CALIDAD: Manejo del presupuesto destinado a Eventos Especiales</t>
  </si>
  <si>
    <t xml:space="preserve">OBJETIVO DE LA CALIDAD: Manejo del presupuesto destinado a Pre Kinder</t>
  </si>
  <si>
    <t xml:space="preserve">1.06%</t>
  </si>
  <si>
    <t xml:space="preserve">OBJETIVO DE LA CALIDAD: Manejo del presupuesto destinado a Kinder</t>
  </si>
  <si>
    <t xml:space="preserve">OBJETIVO DE LA CALIDAD: Manejo del presupuesto destinado a Primero</t>
  </si>
  <si>
    <t xml:space="preserve">SEPT</t>
  </si>
  <si>
    <t xml:space="preserve">OCTU</t>
  </si>
  <si>
    <t xml:space="preserve">NOVI</t>
  </si>
  <si>
    <t xml:space="preserve">DICI</t>
  </si>
  <si>
    <t xml:space="preserve">ENER</t>
  </si>
  <si>
    <t xml:space="preserve">FEB</t>
  </si>
  <si>
    <t xml:space="preserve">MARZ</t>
  </si>
  <si>
    <t xml:space="preserve">ABRIL</t>
  </si>
  <si>
    <t xml:space="preserve">MAYO</t>
  </si>
  <si>
    <t xml:space="preserve">JUNIO</t>
  </si>
  <si>
    <t xml:space="preserve">Abril-junio</t>
  </si>
  <si>
    <t xml:space="preserve">M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&quot;$ &quot;#,##0.00;[RED]&quot;$ -&quot;#,##0.00"/>
    <numFmt numFmtId="167" formatCode="0.00"/>
    <numFmt numFmtId="168" formatCode="0%"/>
    <numFmt numFmtId="169" formatCode="0.00%"/>
    <numFmt numFmtId="170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62500825246"/>
          <c:y val="0.0574072009809386"/>
          <c:w val="0.947712418300654"/>
          <c:h val="0.914056403968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I$15:$I$24</c:f>
              <c:numCache>
                <c:formatCode>General</c:formatCode>
                <c:ptCount val="10"/>
                <c:pt idx="0">
                  <c:v>0.1377</c:v>
                </c:pt>
                <c:pt idx="1">
                  <c:v>0.1747</c:v>
                </c:pt>
                <c:pt idx="2">
                  <c:v>0.1269</c:v>
                </c:pt>
                <c:pt idx="3">
                  <c:v>0.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J$15:$J$24</c:f>
              <c:numCache>
                <c:formatCode>General</c:formatCode>
                <c:ptCount val="10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K$15:$K$24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H$15:$H$24</c:f>
              <c:strCache>
                <c:ptCount val="10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</c:strCache>
            </c:strRef>
          </c:cat>
          <c:val>
            <c:numRef>
              <c:f>General!$L$15:$L$24</c:f>
              <c:numCache>
                <c:formatCode>General</c:formatCode>
                <c:ptCount val="1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14973"/>
        <c:axId val="27652446"/>
      </c:lineChart>
      <c:catAx>
        <c:axId val="40014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46"/>
        <c:crossesAt val="0"/>
        <c:auto val="1"/>
        <c:lblAlgn val="ctr"/>
        <c:lblOffset val="100"/>
        <c:noMultiLvlLbl val="0"/>
      </c:catAx>
      <c:valAx>
        <c:axId val="2765244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646771814365142"/>
          <c:w val="0.973586624162384"/>
          <c:h val="0.923522069669806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tro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Z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eatro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41930"/>
        <c:axId val="73995029"/>
      </c:lineChart>
      <c:catAx>
        <c:axId val="69941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29"/>
        <c:crossesAt val="0"/>
        <c:auto val="1"/>
        <c:lblAlgn val="ctr"/>
        <c:lblOffset val="100"/>
        <c:noMultiLvlLbl val="0"/>
      </c:catAx>
      <c:valAx>
        <c:axId val="7399502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646771814365142"/>
          <c:w val="0.973586624162384"/>
          <c:h val="0.923522069669806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zas!$H$15:$H$26</c:f>
              <c:strCache>
                <c:ptCount val="12"/>
                <c:pt idx="0">
                  <c:v>SEPT</c:v>
                </c:pt>
                <c:pt idx="1">
                  <c:v>OCTU</c:v>
                </c:pt>
                <c:pt idx="2">
                  <c:v>NOVI</c:v>
                </c:pt>
                <c:pt idx="3">
                  <c:v>DICI</c:v>
                </c:pt>
                <c:pt idx="4">
                  <c:v>ENER</c:v>
                </c:pt>
                <c:pt idx="5">
                  <c:v>FEB</c:v>
                </c:pt>
                <c:pt idx="6">
                  <c:v>MAR</c:v>
                </c:pt>
                <c:pt idx="7">
                  <c:v>ABRIL</c:v>
                </c:pt>
                <c:pt idx="8">
                  <c:v>MAYO</c:v>
                </c:pt>
                <c:pt idx="9">
                  <c:v>JUNIO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Danzas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82696"/>
        <c:axId val="17087311"/>
      </c:lineChart>
      <c:catAx>
        <c:axId val="36882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11"/>
        <c:crossesAt val="0"/>
        <c:auto val="1"/>
        <c:lblAlgn val="ctr"/>
        <c:lblOffset val="100"/>
        <c:noMultiLvlLbl val="0"/>
      </c:catAx>
      <c:valAx>
        <c:axId val="1708731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I$15:$I$26</c:f>
              <c:numCache>
                <c:formatCode>General</c:formatCode>
                <c:ptCount val="12"/>
                <c:pt idx="0">
                  <c:v>0.0071</c:v>
                </c:pt>
                <c:pt idx="1">
                  <c:v>0.2495</c:v>
                </c:pt>
                <c:pt idx="2">
                  <c:v>0.0849</c:v>
                </c:pt>
                <c:pt idx="3">
                  <c:v>0.12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 y Talleres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 y Talleres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31681"/>
        <c:axId val="34414328"/>
      </c:lineChart>
      <c:catAx>
        <c:axId val="6493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328"/>
        <c:crossesAt val="0"/>
        <c:auto val="1"/>
        <c:lblAlgn val="ctr"/>
        <c:lblOffset val="100"/>
        <c:noMultiLvlLbl val="0"/>
      </c:catAx>
      <c:valAx>
        <c:axId val="3441432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I$15:$I$26</c:f>
              <c:numCache>
                <c:formatCode>General</c:formatCode>
                <c:ptCount val="12"/>
                <c:pt idx="0">
                  <c:v>0.49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rning Support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Learning Support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85243"/>
        <c:axId val="19992945"/>
      </c:lineChart>
      <c:catAx>
        <c:axId val="41685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45"/>
        <c:crossesAt val="0"/>
        <c:auto val="1"/>
        <c:lblAlgn val="ctr"/>
        <c:lblOffset val="100"/>
        <c:noMultiLvlLbl val="0"/>
      </c:catAx>
      <c:valAx>
        <c:axId val="1999294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94337194337"/>
          <c:y val="0.0566323768272875"/>
          <c:w val="0.948584298584299"/>
          <c:h val="0.914564158094207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I$15:$I$26</c:f>
              <c:numCache>
                <c:formatCode>General</c:formatCode>
                <c:ptCount val="12"/>
                <c:pt idx="0">
                  <c:v>0.1927</c:v>
                </c:pt>
                <c:pt idx="1">
                  <c:v>0.0944</c:v>
                </c:pt>
                <c:pt idx="2">
                  <c:v>0.1188</c:v>
                </c:pt>
                <c:pt idx="3">
                  <c:v>0.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ficin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Oficina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6157"/>
        <c:axId val="64454559"/>
      </c:lineChart>
      <c:catAx>
        <c:axId val="1516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59"/>
        <c:crossesAt val="0"/>
        <c:auto val="1"/>
        <c:lblAlgn val="ctr"/>
        <c:lblOffset val="100"/>
        <c:noMultiLvlLbl val="0"/>
      </c:catAx>
      <c:valAx>
        <c:axId val="6445455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I$15:$I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úsica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Música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94418"/>
        <c:axId val="44324089"/>
      </c:lineChart>
      <c:catAx>
        <c:axId val="69894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89"/>
        <c:crossesAt val="0"/>
        <c:auto val="1"/>
        <c:lblAlgn val="ctr"/>
        <c:lblOffset val="100"/>
        <c:noMultiLvlLbl val="0"/>
      </c:catAx>
      <c:valAx>
        <c:axId val="4432408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I$15:$I$26</c:f>
              <c:numCache>
                <c:formatCode>General</c:formatCode>
                <c:ptCount val="12"/>
                <c:pt idx="0">
                  <c:v>0</c:v>
                </c:pt>
                <c:pt idx="1">
                  <c:v>0.0572</c:v>
                </c:pt>
                <c:pt idx="2">
                  <c:v>0</c:v>
                </c:pt>
                <c:pt idx="3">
                  <c:v>0.0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Esp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Event Esp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47243"/>
        <c:axId val="53922803"/>
      </c:lineChart>
      <c:catAx>
        <c:axId val="6954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03"/>
        <c:crossesAt val="0"/>
        <c:auto val="1"/>
        <c:lblAlgn val="ctr"/>
        <c:lblOffset val="100"/>
        <c:noMultiLvlLbl val="0"/>
      </c:catAx>
      <c:valAx>
        <c:axId val="5392280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I$15:$I$26</c:f>
              <c:numCache>
                <c:formatCode>General</c:formatCode>
                <c:ptCount val="12"/>
                <c:pt idx="0">
                  <c:v>0.4029</c:v>
                </c:pt>
                <c:pt idx="1">
                  <c:v>0.5301</c:v>
                </c:pt>
                <c:pt idx="2">
                  <c:v>0.0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 Kinder'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'Pre Kinder'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08466"/>
        <c:axId val="89997144"/>
      </c:lineChart>
      <c:catAx>
        <c:axId val="59008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44"/>
        <c:crossesAt val="0"/>
        <c:auto val="1"/>
        <c:lblAlgn val="ctr"/>
        <c:lblOffset val="100"/>
        <c:noMultiLvlLbl val="0"/>
      </c:catAx>
      <c:valAx>
        <c:axId val="8999714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I$15:$I$26</c:f>
              <c:numCache>
                <c:formatCode>General</c:formatCode>
                <c:ptCount val="12"/>
                <c:pt idx="0">
                  <c:v>0.2828</c:v>
                </c:pt>
                <c:pt idx="1">
                  <c:v>0.0208</c:v>
                </c:pt>
                <c:pt idx="2">
                  <c:v>0.1155</c:v>
                </c:pt>
                <c:pt idx="3">
                  <c:v>0.06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inder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Kinder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92741"/>
        <c:axId val="12466287"/>
      </c:lineChart>
      <c:catAx>
        <c:axId val="5369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287"/>
        <c:crossesAt val="0"/>
        <c:auto val="1"/>
        <c:lblAlgn val="ctr"/>
        <c:lblOffset val="100"/>
        <c:noMultiLvlLbl val="0"/>
      </c:catAx>
      <c:valAx>
        <c:axId val="1246628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5227376228"/>
          <c:y val="0.0574151821173267"/>
          <c:w val="0.947953939236224"/>
          <c:h val="0.913650289345285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I$15:$I$26</c:f>
              <c:numCache>
                <c:formatCode>General</c:formatCode>
                <c:ptCount val="12"/>
                <c:pt idx="0">
                  <c:v>0.2256</c:v>
                </c:pt>
                <c:pt idx="1">
                  <c:v>0.0464</c:v>
                </c:pt>
                <c:pt idx="2">
                  <c:v>0.0262</c:v>
                </c:pt>
                <c:pt idx="3">
                  <c:v>0.15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J$15:$J$26</c:f>
              <c:numCache>
                <c:formatCode>General</c:formatCode>
                <c:ptCount val="12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SP"</c:f>
              <c:strCache>
                <c:ptCount val="1"/>
                <c:pt idx="0">
                  <c:v>ES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K$15:$K$26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ero!$H$15:$H$26</c:f>
              <c:strCache>
                <c:ptCount val="12"/>
                <c:pt idx="0">
                  <c:v>Agosto</c:v>
                </c:pt>
                <c:pt idx="1">
                  <c:v>Septiembre</c:v>
                </c:pt>
                <c:pt idx="2">
                  <c:v>Octubre</c:v>
                </c:pt>
                <c:pt idx="3">
                  <c:v>Noviembre</c:v>
                </c:pt>
                <c:pt idx="4">
                  <c:v>Diciembre</c:v>
                </c:pt>
                <c:pt idx="5">
                  <c:v>Enero</c:v>
                </c:pt>
                <c:pt idx="6">
                  <c:v>Febrero</c:v>
                </c:pt>
                <c:pt idx="7">
                  <c:v>Marzo</c:v>
                </c:pt>
                <c:pt idx="8">
                  <c:v>Abril</c:v>
                </c:pt>
                <c:pt idx="9">
                  <c:v>Mayo</c:v>
                </c:pt>
                <c:pt idx="10">
                  <c:v>Junio</c:v>
                </c:pt>
                <c:pt idx="11">
                  <c:v/>
                </c:pt>
              </c:strCache>
            </c:strRef>
          </c:cat>
          <c:val>
            <c:numRef>
              <c:f>Primero!$L$15:$L$26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00467"/>
        <c:axId val="88342055"/>
      </c:lineChart>
      <c:catAx>
        <c:axId val="3460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55"/>
        <c:crossesAt val="0"/>
        <c:auto val="1"/>
        <c:lblAlgn val="ctr"/>
        <c:lblOffset val="100"/>
        <c:noMultiLvlLbl val="0"/>
      </c:catAx>
      <c:valAx>
        <c:axId val="8834205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0532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20520" y="2581200"/>
        <a:ext cx="5452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8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9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20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2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2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3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4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5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6</xdr:col>
      <xdr:colOff>30960</xdr:colOff>
      <xdr:row>32</xdr:row>
      <xdr:rowOff>142920</xdr:rowOff>
    </xdr:to>
    <xdr:graphicFrame>
      <xdr:nvGraphicFramePr>
        <xdr:cNvPr id="6" name="Chart 1"/>
        <xdr:cNvGraphicFramePr/>
      </xdr:nvGraphicFramePr>
      <xdr:xfrm>
        <a:off x="0" y="2476440"/>
        <a:ext cx="55940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7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8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9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0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1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2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3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4" name="Chart 2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5" name="Line 3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760</xdr:rowOff>
    </xdr:to>
    <xdr:graphicFrame>
      <xdr:nvGraphicFramePr>
        <xdr:cNvPr id="16" name="Chart 1"/>
        <xdr:cNvGraphicFramePr/>
      </xdr:nvGraphicFramePr>
      <xdr:xfrm>
        <a:off x="20520" y="2581200"/>
        <a:ext cx="5533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160</xdr:rowOff>
    </xdr:from>
    <xdr:to>
      <xdr:col>0</xdr:col>
      <xdr:colOff>222480</xdr:colOff>
      <xdr:row>26</xdr:row>
      <xdr:rowOff>9360</xdr:rowOff>
    </xdr:to>
    <xdr:sp>
      <xdr:nvSpPr>
        <xdr:cNvPr id="17" name="Line 2"/>
        <xdr:cNvSpPr/>
      </xdr:nvSpPr>
      <xdr:spPr>
        <a:xfrm>
          <a:off x="221400" y="311436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11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  <c r="I10" s="14" t="s">
        <v>16</v>
      </c>
      <c r="J10" s="14"/>
      <c r="K10" s="14"/>
    </row>
    <row r="11" customFormat="false" ht="12.75" hidden="false" customHeight="true" outlineLevel="0" collapsed="false">
      <c r="A11" s="15" t="s">
        <v>17</v>
      </c>
      <c r="B11" s="15" t="s">
        <v>18</v>
      </c>
      <c r="C11" s="15" t="s">
        <v>19</v>
      </c>
      <c r="D11" s="16"/>
      <c r="E11" s="17" t="s">
        <v>20</v>
      </c>
      <c r="F11" s="18" t="s">
        <v>21</v>
      </c>
      <c r="I11" s="14"/>
      <c r="J11" s="14"/>
      <c r="K11" s="14"/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3" t="s">
        <v>7</v>
      </c>
      <c r="I14" s="23" t="s">
        <v>22</v>
      </c>
      <c r="J14" s="24" t="s">
        <v>17</v>
      </c>
      <c r="K14" s="24" t="s">
        <v>23</v>
      </c>
      <c r="L14" s="24" t="s">
        <v>24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26" t="n">
        <v>0.1377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26" t="n">
        <v>0.1747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26" t="n">
        <v>0.1269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26" t="n">
        <v>0.088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2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30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30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28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28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28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32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32"/>
      <c r="J26" s="27"/>
      <c r="K26" s="27"/>
      <c r="L26" s="27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H28" s="34" t="s">
        <v>36</v>
      </c>
      <c r="I28" s="35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A9:C9"/>
    <mergeCell ref="A10:C10"/>
    <mergeCell ref="I10:K11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9" t="s">
        <v>6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9" t="s">
        <v>6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9" t="s">
        <v>6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9" t="s">
        <v>6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9" t="s">
        <v>6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7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7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72</v>
      </c>
      <c r="I22" s="49"/>
      <c r="J22" s="56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73</v>
      </c>
      <c r="I23" s="49"/>
      <c r="J23" s="56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74</v>
      </c>
      <c r="I24" s="49"/>
      <c r="J24" s="56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/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75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9" t="s">
        <v>6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9" t="s">
        <v>6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9" t="s">
        <v>6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9" t="s">
        <v>6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9" t="s">
        <v>6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7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76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7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7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7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/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2" colorId="64" zoomScale="130" zoomScaleNormal="13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  <col collapsed="false" customWidth="true" hidden="false" outlineLevel="0" max="8" min="8" style="0" width="9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48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17</v>
      </c>
      <c r="B11" s="15" t="s">
        <v>18</v>
      </c>
      <c r="C11" s="15" t="s">
        <v>19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22</v>
      </c>
      <c r="J14" s="24" t="s">
        <v>17</v>
      </c>
      <c r="K14" s="24" t="s">
        <v>23</v>
      </c>
      <c r="L14" s="24" t="s">
        <v>24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3" t="n">
        <v>0.0071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3" t="n">
        <v>0.2495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4" t="n">
        <v>0.0849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3" t="n">
        <v>0.1203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3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3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3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3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3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3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5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I29" s="46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47" t="s">
        <v>37</v>
      </c>
      <c r="B34" s="47"/>
      <c r="C34" s="47"/>
      <c r="D34" s="47"/>
      <c r="E34" s="47"/>
      <c r="F34" s="47"/>
    </row>
    <row r="35" customFormat="false" ht="51.75" hidden="false" customHeight="true" outlineLevel="0" collapsed="false">
      <c r="A35" s="47"/>
      <c r="B35" s="47"/>
      <c r="C35" s="47"/>
      <c r="D35" s="47"/>
      <c r="E35" s="47"/>
      <c r="F35" s="47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0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4968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50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50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51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32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D6" colorId="64" zoomScale="125" zoomScaleNormal="125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8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1927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944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1188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62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9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8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8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8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5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0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572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073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8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8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8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9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2" colorId="64" zoomScale="120" zoomScaleNormal="120" zoomScalePageLayoutView="100" workbookViewId="0">
      <selection pane="topLeft" activeCell="F8" activeCellId="0" sqref="F8:F9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1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4029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5301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0883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5" t="s">
        <v>62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52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52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52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53"/>
      <c r="J25" s="54"/>
      <c r="K25" s="54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55"/>
      <c r="I26" s="53"/>
      <c r="J26" s="54"/>
      <c r="K26" s="54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I28" s="46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8" colorId="64" zoomScale="120" zoomScaleNormal="12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3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8" t="n">
        <v>0.2828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8" t="n">
        <v>0.0208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8" t="n">
        <v>0.1155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8" t="n">
        <v>0.0646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9"/>
      <c r="J23" s="27" t="n">
        <f aca="false">$A$12</f>
        <v>12.5</v>
      </c>
      <c r="K23" s="27" t="n">
        <f aca="false">$B$12</f>
        <v>10</v>
      </c>
      <c r="L23" s="27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9"/>
      <c r="J24" s="27" t="n">
        <f aca="false">$A$12</f>
        <v>12.5</v>
      </c>
      <c r="K24" s="27" t="n">
        <f aca="false">$B$12</f>
        <v>10</v>
      </c>
      <c r="L24" s="27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8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E3" colorId="64" zoomScale="120" zoomScaleNormal="12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9.85"/>
    <col collapsed="false" customWidth="true" hidden="false" outlineLevel="0" max="6" min="6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4" t="s">
        <v>51</v>
      </c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13.5" hidden="false" customHeight="true" outlineLevel="0" collapsed="false">
      <c r="A8" s="4" t="s">
        <v>6</v>
      </c>
      <c r="B8" s="4"/>
      <c r="C8" s="4"/>
      <c r="D8" s="7" t="s">
        <v>7</v>
      </c>
      <c r="E8" s="8" t="s">
        <v>8</v>
      </c>
      <c r="F8" s="42" t="s">
        <v>49</v>
      </c>
    </row>
    <row r="9" customFormat="false" ht="12.75" hidden="false" customHeight="false" outlineLevel="0" collapsed="false">
      <c r="A9" s="6" t="s">
        <v>10</v>
      </c>
      <c r="B9" s="6"/>
      <c r="C9" s="6"/>
      <c r="D9" s="10" t="s">
        <v>11</v>
      </c>
      <c r="E9" s="8"/>
      <c r="F9" s="42"/>
    </row>
    <row r="10" customFormat="false" ht="25.5" hidden="false" customHeight="true" outlineLevel="0" collapsed="false">
      <c r="A10" s="12" t="s">
        <v>12</v>
      </c>
      <c r="B10" s="12"/>
      <c r="C10" s="12"/>
      <c r="D10" s="12" t="s">
        <v>13</v>
      </c>
      <c r="E10" s="12" t="s">
        <v>14</v>
      </c>
      <c r="F10" s="13" t="s">
        <v>15</v>
      </c>
    </row>
    <row r="11" customFormat="false" ht="12.75" hidden="false" customHeight="true" outlineLevel="0" collapsed="false">
      <c r="A11" s="15" t="s">
        <v>52</v>
      </c>
      <c r="B11" s="15" t="s">
        <v>53</v>
      </c>
      <c r="C11" s="15" t="s">
        <v>54</v>
      </c>
      <c r="D11" s="16"/>
      <c r="E11" s="17" t="s">
        <v>20</v>
      </c>
      <c r="F11" s="18" t="s">
        <v>21</v>
      </c>
    </row>
    <row r="12" customFormat="false" ht="12.75" hidden="false" customHeight="false" outlineLevel="0" collapsed="false">
      <c r="A12" s="19" t="n">
        <v>12.5</v>
      </c>
      <c r="B12" s="20" t="n">
        <v>10</v>
      </c>
      <c r="C12" s="21" t="n">
        <v>20</v>
      </c>
      <c r="D12" s="16"/>
      <c r="E12" s="17"/>
      <c r="F12" s="18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H14" s="24" t="s">
        <v>7</v>
      </c>
      <c r="I14" s="24" t="s">
        <v>55</v>
      </c>
      <c r="J14" s="24" t="s">
        <v>52</v>
      </c>
      <c r="K14" s="24" t="s">
        <v>56</v>
      </c>
      <c r="L14" s="24" t="s">
        <v>57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H15" s="25" t="s">
        <v>25</v>
      </c>
      <c r="I15" s="45" t="n">
        <v>0.2256</v>
      </c>
      <c r="J15" s="27" t="n">
        <f aca="false">$A$12</f>
        <v>12.5</v>
      </c>
      <c r="K15" s="27" t="n">
        <f aca="false">$B$12</f>
        <v>10</v>
      </c>
      <c r="L15" s="27" t="n">
        <f aca="false">$C$12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H16" s="25" t="s">
        <v>26</v>
      </c>
      <c r="I16" s="45" t="n">
        <v>0.0464</v>
      </c>
      <c r="J16" s="27" t="n">
        <f aca="false">$A$12</f>
        <v>12.5</v>
      </c>
      <c r="K16" s="27" t="n">
        <f aca="false">$B$12</f>
        <v>10</v>
      </c>
      <c r="L16" s="27" t="n">
        <f aca="false">$C$12</f>
        <v>20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H17" s="25" t="s">
        <v>27</v>
      </c>
      <c r="I17" s="45" t="n">
        <v>0.0262</v>
      </c>
      <c r="J17" s="27" t="n">
        <f aca="false">$A$12</f>
        <v>12.5</v>
      </c>
      <c r="K17" s="27" t="n">
        <f aca="false">$B$12</f>
        <v>10</v>
      </c>
      <c r="L17" s="27" t="n">
        <f aca="false">$C$12</f>
        <v>20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H18" s="25" t="s">
        <v>28</v>
      </c>
      <c r="I18" s="45" t="n">
        <v>0.1598</v>
      </c>
      <c r="J18" s="27" t="n">
        <f aca="false">$A$12</f>
        <v>12.5</v>
      </c>
      <c r="K18" s="27" t="n">
        <f aca="false">$B$12</f>
        <v>10</v>
      </c>
      <c r="L18" s="27" t="n">
        <f aca="false">$C$12</f>
        <v>2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H19" s="25" t="s">
        <v>29</v>
      </c>
      <c r="I19" s="45"/>
      <c r="J19" s="27" t="n">
        <f aca="false">$A$12</f>
        <v>12.5</v>
      </c>
      <c r="K19" s="27" t="n">
        <f aca="false">$B$12</f>
        <v>10</v>
      </c>
      <c r="L19" s="27" t="n">
        <f aca="false">$C$12</f>
        <v>2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H20" s="29" t="s">
        <v>30</v>
      </c>
      <c r="I20" s="45"/>
      <c r="J20" s="27" t="n">
        <f aca="false">$A$12</f>
        <v>12.5</v>
      </c>
      <c r="K20" s="27" t="n">
        <f aca="false">$B$12</f>
        <v>10</v>
      </c>
      <c r="L20" s="27" t="n">
        <f aca="false">$C$12</f>
        <v>2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H21" s="29" t="s">
        <v>31</v>
      </c>
      <c r="I21" s="45"/>
      <c r="J21" s="27" t="n">
        <f aca="false">$A$12</f>
        <v>12.5</v>
      </c>
      <c r="K21" s="27" t="n">
        <f aca="false">$B$12</f>
        <v>10</v>
      </c>
      <c r="L21" s="27" t="n">
        <f aca="false">$C$12</f>
        <v>2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H22" s="25" t="s">
        <v>32</v>
      </c>
      <c r="I22" s="43"/>
      <c r="J22" s="27" t="n">
        <f aca="false">$A$12</f>
        <v>12.5</v>
      </c>
      <c r="K22" s="27" t="n">
        <f aca="false">$B$12</f>
        <v>10</v>
      </c>
      <c r="L22" s="27" t="n">
        <f aca="false">$C$12</f>
        <v>20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H23" s="25" t="s">
        <v>33</v>
      </c>
      <c r="I23" s="43"/>
      <c r="J23" s="27" t="n">
        <f aca="false">$A$12</f>
        <v>12.5</v>
      </c>
      <c r="K23" s="27" t="n">
        <f aca="false">$B$12</f>
        <v>10</v>
      </c>
      <c r="L23" s="27" t="n">
        <f aca="false">$C$12</f>
        <v>20</v>
      </c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H24" s="25" t="s">
        <v>34</v>
      </c>
      <c r="I24" s="43"/>
      <c r="J24" s="27" t="n">
        <f aca="false">$A$12</f>
        <v>12.5</v>
      </c>
      <c r="K24" s="27" t="n">
        <f aca="false">$B$12</f>
        <v>10</v>
      </c>
      <c r="L24" s="27" t="n">
        <f aca="false">$C$12</f>
        <v>20</v>
      </c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H25" s="31" t="s">
        <v>35</v>
      </c>
      <c r="I25" s="45"/>
      <c r="J25" s="27"/>
      <c r="K25" s="27"/>
      <c r="L25" s="2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H26" s="31"/>
      <c r="I26" s="48"/>
      <c r="J26" s="27"/>
      <c r="K26" s="27"/>
      <c r="L26" s="27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38.25" hidden="false" customHeight="true" outlineLevel="0" collapsed="false">
      <c r="A34" s="36" t="s">
        <v>37</v>
      </c>
      <c r="B34" s="36"/>
      <c r="C34" s="36"/>
      <c r="D34" s="36"/>
      <c r="E34" s="36"/>
      <c r="F34" s="36"/>
    </row>
    <row r="35" customFormat="false" ht="51.75" hidden="false" customHeight="true" outlineLevel="0" collapsed="false">
      <c r="A35" s="36"/>
      <c r="B35" s="36"/>
      <c r="C35" s="36"/>
      <c r="D35" s="36"/>
      <c r="E35" s="36"/>
      <c r="F35" s="36"/>
      <c r="H35" s="34"/>
      <c r="I35" s="37"/>
      <c r="J35" s="37"/>
      <c r="K35" s="37"/>
      <c r="L35" s="37"/>
    </row>
    <row r="36" customFormat="false" ht="15.75" hidden="false" customHeight="true" outlineLevel="0" collapsed="false">
      <c r="A36" s="4" t="s">
        <v>38</v>
      </c>
      <c r="B36" s="4"/>
      <c r="C36" s="4"/>
      <c r="D36" s="4"/>
      <c r="E36" s="38" t="s">
        <v>39</v>
      </c>
      <c r="F36" s="38" t="s">
        <v>40</v>
      </c>
      <c r="H36" s="34"/>
      <c r="I36" s="37"/>
      <c r="J36" s="37"/>
      <c r="K36" s="37"/>
      <c r="L36" s="37"/>
    </row>
    <row r="37" customFormat="false" ht="14.25" hidden="false" customHeight="true" outlineLevel="0" collapsed="false">
      <c r="A37" s="4" t="s">
        <v>41</v>
      </c>
      <c r="B37" s="4"/>
      <c r="C37" s="4"/>
      <c r="D37" s="4"/>
      <c r="E37" s="38" t="s">
        <v>39</v>
      </c>
      <c r="F37" s="38" t="s">
        <v>40</v>
      </c>
    </row>
    <row r="38" customFormat="false" ht="15" hidden="false" customHeight="true" outlineLevel="0" collapsed="false">
      <c r="A38" s="4" t="s">
        <v>42</v>
      </c>
      <c r="B38" s="4"/>
      <c r="C38" s="4"/>
      <c r="D38" s="4"/>
      <c r="E38" s="38" t="s">
        <v>43</v>
      </c>
      <c r="F38" s="38" t="s">
        <v>44</v>
      </c>
    </row>
    <row r="39" customFormat="false" ht="13.5" hidden="false" customHeight="true" outlineLevel="0" collapsed="false">
      <c r="A39" s="4" t="s">
        <v>45</v>
      </c>
      <c r="B39" s="4"/>
      <c r="C39" s="4"/>
      <c r="D39" s="4"/>
      <c r="E39" s="4"/>
      <c r="F39" s="4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</row>
    <row r="43" customFormat="false" ht="16.5" hidden="false" customHeight="true" outlineLevel="0" collapsed="false">
      <c r="A43" s="41" t="s">
        <v>46</v>
      </c>
      <c r="B43" s="41"/>
      <c r="C43" s="41"/>
      <c r="D43" s="41"/>
      <c r="E43" s="41" t="s">
        <v>47</v>
      </c>
      <c r="F43" s="41"/>
    </row>
  </sheetData>
  <mergeCells count="25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7:38:02Z</dcterms:created>
  <dc:creator>ICQ</dc:creator>
  <dc:description/>
  <dc:language>en-US</dc:language>
  <cp:lastModifiedBy>mfleon</cp:lastModifiedBy>
  <cp:lastPrinted>2011-04-25T18:56:11Z</cp:lastPrinted>
  <dcterms:modified xsi:type="dcterms:W3CDTF">2012-01-12T15:00:48Z</dcterms:modified>
  <cp:revision>0</cp:revision>
  <dc:subject/>
  <dc:title/>
</cp:coreProperties>
</file>